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31-f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74" uniqueCount="65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31</t>
    </r>
    <r>
      <rPr>
        <sz val="11"/>
        <color rgb="FF000000"/>
        <rFont val="Noto Sans"/>
        <family val="2"/>
      </rPr>
      <t xml:space="preserve">表　学校教育費消費的支出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f</t>
    </r>
    <r>
      <rPr>
        <sz val="11"/>
        <color rgb="FF000000"/>
        <rFont val="Noto Sans"/>
        <family val="2"/>
      </rPr>
      <t xml:space="preserve">　全日制高等学校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都道府県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合計</t>
  </si>
  <si>
    <r>
      <rPr>
        <sz val="11"/>
        <color rgb="FF000000"/>
        <rFont val="ＭＳ Ｐゴシック"/>
        <family val="3"/>
        <charset val="128"/>
      </rPr>
      <t xml:space="preserve">PTA</t>
    </r>
    <r>
      <rPr>
        <sz val="11"/>
        <color rgb="FF000000"/>
        <rFont val="Noto Sans"/>
        <family val="2"/>
      </rPr>
      <t xml:space="preserve">寄付金</t>
    </r>
  </si>
  <si>
    <t xml:space="preserve">その他の寄付金</t>
  </si>
  <si>
    <t xml:space="preserve">全国</t>
  </si>
  <si>
    <t xml:space="preserve">北海道</t>
  </si>
  <si>
    <t xml:space="preserve">-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6.62890625" defaultRowHeight="13.5" zeroHeight="false" outlineLevelRow="0" outlineLevelCol="0"/>
  <cols>
    <col collapsed="false" customWidth="true" hidden="false" outlineLevel="0" max="1" min="1" style="1" width="8.63"/>
    <col collapsed="false" customWidth="true" hidden="false" outlineLevel="0" max="11" min="2" style="2" width="15.63"/>
    <col collapsed="false" customWidth="false" hidden="false" outlineLevel="0" max="16384" min="12" style="1" width="16.63"/>
  </cols>
  <sheetData>
    <row r="1" customFormat="false" ht="13.5" hidden="false" customHeight="true" outlineLevel="0" collapsed="false">
      <c r="A1" s="3" t="s">
        <v>0</v>
      </c>
    </row>
    <row r="2" s="6" customFormat="true" ht="13.5" hidden="false" customHeight="true" outlineLevel="0" collapsed="false">
      <c r="A2" s="4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s="8" customFormat="true" ht="13.5" hidden="false" customHeight="true" outlineLevel="0" collapsed="false">
      <c r="A3" s="1" t="s">
        <v>2</v>
      </c>
      <c r="B3" s="7"/>
      <c r="C3" s="7"/>
      <c r="D3" s="7"/>
      <c r="E3" s="7"/>
      <c r="F3" s="7"/>
      <c r="G3" s="7"/>
      <c r="H3" s="7"/>
      <c r="I3" s="7"/>
      <c r="J3" s="7"/>
      <c r="K3" s="7"/>
    </row>
    <row r="4" s="8" customFormat="true" ht="13.5" hidden="false" customHeight="true" outlineLevel="0" collapsed="false">
      <c r="A4" s="9"/>
      <c r="B4" s="7"/>
      <c r="C4" s="7"/>
      <c r="D4" s="7"/>
      <c r="E4" s="7"/>
      <c r="F4" s="7"/>
      <c r="G4" s="7"/>
      <c r="H4" s="7"/>
      <c r="I4" s="7"/>
      <c r="J4" s="7"/>
      <c r="K4" s="7"/>
    </row>
    <row r="5" s="8" customFormat="true" ht="13.5" hidden="false" customHeight="true" outlineLevel="0" collapsed="false">
      <c r="A5" s="10" t="s">
        <v>3</v>
      </c>
      <c r="B5" s="11"/>
      <c r="C5" s="11"/>
      <c r="D5" s="11"/>
      <c r="E5" s="11"/>
      <c r="F5" s="11"/>
      <c r="G5" s="11"/>
      <c r="H5" s="11"/>
      <c r="I5" s="11"/>
      <c r="J5" s="11"/>
      <c r="K5" s="10"/>
    </row>
    <row r="6" s="8" customFormat="true" ht="13.5" hidden="false" customHeight="true" outlineLevel="0" collapsed="false">
      <c r="A6" s="4" t="s">
        <v>4</v>
      </c>
      <c r="B6" s="12" t="s">
        <v>5</v>
      </c>
      <c r="C6" s="13" t="s">
        <v>6</v>
      </c>
      <c r="D6" s="13"/>
      <c r="E6" s="13"/>
      <c r="F6" s="13"/>
      <c r="G6" s="14" t="s">
        <v>7</v>
      </c>
      <c r="H6" s="14" t="s">
        <v>8</v>
      </c>
      <c r="I6" s="13" t="s">
        <v>9</v>
      </c>
      <c r="J6" s="13"/>
      <c r="K6" s="13"/>
    </row>
    <row r="7" s="8" customFormat="true" ht="13.5" hidden="false" customHeight="true" outlineLevel="0" collapsed="false">
      <c r="A7" s="15"/>
      <c r="B7" s="16"/>
      <c r="C7" s="17" t="s">
        <v>10</v>
      </c>
      <c r="D7" s="17" t="s">
        <v>11</v>
      </c>
      <c r="E7" s="17" t="s">
        <v>12</v>
      </c>
      <c r="F7" s="17" t="s">
        <v>13</v>
      </c>
      <c r="G7" s="16"/>
      <c r="H7" s="16"/>
      <c r="I7" s="17" t="s">
        <v>14</v>
      </c>
      <c r="J7" s="16" t="s">
        <v>15</v>
      </c>
      <c r="K7" s="17" t="s">
        <v>16</v>
      </c>
    </row>
    <row r="8" s="9" customFormat="true" ht="13.5" hidden="false" customHeight="true" outlineLevel="0" collapsed="false">
      <c r="A8" s="18" t="s">
        <v>17</v>
      </c>
      <c r="B8" s="19" t="n">
        <v>297838340</v>
      </c>
      <c r="C8" s="19" t="n">
        <v>287165482</v>
      </c>
      <c r="D8" s="19" t="n">
        <v>247818</v>
      </c>
      <c r="E8" s="19" t="n">
        <v>265424280</v>
      </c>
      <c r="F8" s="19" t="n">
        <v>21493384</v>
      </c>
      <c r="G8" s="19" t="n">
        <v>83070</v>
      </c>
      <c r="H8" s="19" t="n">
        <v>9687</v>
      </c>
      <c r="I8" s="19" t="n">
        <v>10580101</v>
      </c>
      <c r="J8" s="19" t="n">
        <v>8008180</v>
      </c>
      <c r="K8" s="19" t="n">
        <v>2571921</v>
      </c>
    </row>
    <row r="9" customFormat="false" ht="13.5" hidden="false" customHeight="true" outlineLevel="0" collapsed="false">
      <c r="A9" s="4" t="s">
        <v>18</v>
      </c>
      <c r="B9" s="20" t="n">
        <v>15466672</v>
      </c>
      <c r="C9" s="20" t="n">
        <v>15063547</v>
      </c>
      <c r="D9" s="20" t="s">
        <v>19</v>
      </c>
      <c r="E9" s="20" t="n">
        <v>13953497</v>
      </c>
      <c r="F9" s="20" t="n">
        <v>1110050</v>
      </c>
      <c r="G9" s="20" t="s">
        <v>19</v>
      </c>
      <c r="H9" s="20" t="s">
        <v>19</v>
      </c>
      <c r="I9" s="20" t="n">
        <v>403125</v>
      </c>
      <c r="J9" s="20" t="n">
        <v>356842</v>
      </c>
      <c r="K9" s="20" t="n">
        <v>46283</v>
      </c>
    </row>
    <row r="10" customFormat="false" ht="13.5" hidden="false" customHeight="true" outlineLevel="0" collapsed="false">
      <c r="A10" s="4" t="s">
        <v>20</v>
      </c>
      <c r="B10" s="20" t="n">
        <v>4475567</v>
      </c>
      <c r="C10" s="20" t="n">
        <v>4310251</v>
      </c>
      <c r="D10" s="20" t="n">
        <v>1562</v>
      </c>
      <c r="E10" s="20" t="n">
        <v>4163491</v>
      </c>
      <c r="F10" s="20" t="n">
        <v>145198</v>
      </c>
      <c r="G10" s="20" t="s">
        <v>19</v>
      </c>
      <c r="H10" s="20" t="s">
        <v>19</v>
      </c>
      <c r="I10" s="20" t="n">
        <v>165316</v>
      </c>
      <c r="J10" s="20" t="n">
        <v>125039</v>
      </c>
      <c r="K10" s="20" t="n">
        <v>40277</v>
      </c>
    </row>
    <row r="11" customFormat="false" ht="13.5" hidden="false" customHeight="true" outlineLevel="0" collapsed="false">
      <c r="A11" s="4" t="s">
        <v>21</v>
      </c>
      <c r="B11" s="20" t="n">
        <v>5502888</v>
      </c>
      <c r="C11" s="20" t="n">
        <v>5359792</v>
      </c>
      <c r="D11" s="20" t="s">
        <v>19</v>
      </c>
      <c r="E11" s="20" t="n">
        <v>5220344</v>
      </c>
      <c r="F11" s="20" t="n">
        <v>139448</v>
      </c>
      <c r="G11" s="20" t="s">
        <v>19</v>
      </c>
      <c r="H11" s="20" t="s">
        <v>19</v>
      </c>
      <c r="I11" s="20" t="n">
        <v>143096</v>
      </c>
      <c r="J11" s="20" t="n">
        <v>133058</v>
      </c>
      <c r="K11" s="20" t="n">
        <v>10038</v>
      </c>
    </row>
    <row r="12" customFormat="false" ht="13.5" hidden="false" customHeight="true" outlineLevel="0" collapsed="false">
      <c r="A12" s="4" t="s">
        <v>22</v>
      </c>
      <c r="B12" s="20" t="n">
        <v>5886577</v>
      </c>
      <c r="C12" s="20" t="n">
        <v>5690281</v>
      </c>
      <c r="D12" s="20" t="s">
        <v>19</v>
      </c>
      <c r="E12" s="20" t="n">
        <v>5104956</v>
      </c>
      <c r="F12" s="20" t="n">
        <v>585325</v>
      </c>
      <c r="G12" s="20" t="s">
        <v>19</v>
      </c>
      <c r="H12" s="20" t="s">
        <v>19</v>
      </c>
      <c r="I12" s="20" t="n">
        <v>196296</v>
      </c>
      <c r="J12" s="20" t="n">
        <v>119404</v>
      </c>
      <c r="K12" s="20" t="n">
        <v>76892</v>
      </c>
    </row>
    <row r="13" customFormat="false" ht="13.5" hidden="false" customHeight="true" outlineLevel="0" collapsed="false">
      <c r="A13" s="4" t="s">
        <v>23</v>
      </c>
      <c r="B13" s="20" t="n">
        <v>4528144</v>
      </c>
      <c r="C13" s="20" t="n">
        <v>4307221</v>
      </c>
      <c r="D13" s="20" t="s">
        <v>19</v>
      </c>
      <c r="E13" s="20" t="n">
        <v>4040271</v>
      </c>
      <c r="F13" s="20" t="n">
        <v>266950</v>
      </c>
      <c r="G13" s="20" t="s">
        <v>19</v>
      </c>
      <c r="H13" s="20" t="s">
        <v>19</v>
      </c>
      <c r="I13" s="20" t="n">
        <v>220923</v>
      </c>
      <c r="J13" s="20" t="n">
        <v>195302</v>
      </c>
      <c r="K13" s="20" t="n">
        <v>25621</v>
      </c>
    </row>
    <row r="14" customFormat="false" ht="13.5" hidden="false" customHeight="true" outlineLevel="0" collapsed="false">
      <c r="A14" s="4" t="s">
        <v>24</v>
      </c>
      <c r="B14" s="20" t="n">
        <v>4906925</v>
      </c>
      <c r="C14" s="20" t="n">
        <v>4730421</v>
      </c>
      <c r="D14" s="20" t="s">
        <v>19</v>
      </c>
      <c r="E14" s="20" t="n">
        <v>4543144</v>
      </c>
      <c r="F14" s="20" t="n">
        <v>187277</v>
      </c>
      <c r="G14" s="20" t="s">
        <v>19</v>
      </c>
      <c r="H14" s="20" t="s">
        <v>19</v>
      </c>
      <c r="I14" s="20" t="n">
        <v>176504</v>
      </c>
      <c r="J14" s="20" t="n">
        <v>143114</v>
      </c>
      <c r="K14" s="20" t="n">
        <v>33390</v>
      </c>
    </row>
    <row r="15" customFormat="false" ht="13.5" hidden="false" customHeight="true" outlineLevel="0" collapsed="false">
      <c r="A15" s="4" t="s">
        <v>25</v>
      </c>
      <c r="B15" s="20" t="n">
        <v>7495280</v>
      </c>
      <c r="C15" s="20" t="n">
        <v>7105107</v>
      </c>
      <c r="D15" s="20" t="s">
        <v>19</v>
      </c>
      <c r="E15" s="20" t="n">
        <v>7103159</v>
      </c>
      <c r="F15" s="20" t="n">
        <v>1948</v>
      </c>
      <c r="G15" s="20" t="s">
        <v>19</v>
      </c>
      <c r="H15" s="20" t="s">
        <v>19</v>
      </c>
      <c r="I15" s="20" t="n">
        <v>390173</v>
      </c>
      <c r="J15" s="20" t="n">
        <v>358024</v>
      </c>
      <c r="K15" s="20" t="n">
        <v>32149</v>
      </c>
    </row>
    <row r="16" customFormat="false" ht="13.5" hidden="false" customHeight="true" outlineLevel="0" collapsed="false">
      <c r="A16" s="4" t="s">
        <v>26</v>
      </c>
      <c r="B16" s="20" t="n">
        <v>7137807</v>
      </c>
      <c r="C16" s="20" t="n">
        <v>6825680</v>
      </c>
      <c r="D16" s="20" t="s">
        <v>19</v>
      </c>
      <c r="E16" s="20" t="n">
        <v>6825680</v>
      </c>
      <c r="F16" s="20" t="s">
        <v>19</v>
      </c>
      <c r="G16" s="20" t="s">
        <v>19</v>
      </c>
      <c r="H16" s="20" t="s">
        <v>19</v>
      </c>
      <c r="I16" s="20" t="n">
        <v>312127</v>
      </c>
      <c r="J16" s="20" t="n">
        <v>143618</v>
      </c>
      <c r="K16" s="20" t="n">
        <v>168509</v>
      </c>
    </row>
    <row r="17" customFormat="false" ht="13.5" hidden="false" customHeight="true" outlineLevel="0" collapsed="false">
      <c r="A17" s="4" t="s">
        <v>27</v>
      </c>
      <c r="B17" s="20" t="n">
        <v>5026059</v>
      </c>
      <c r="C17" s="20" t="n">
        <v>4826011</v>
      </c>
      <c r="D17" s="20" t="s">
        <v>19</v>
      </c>
      <c r="E17" s="20" t="n">
        <v>4826011</v>
      </c>
      <c r="F17" s="20" t="s">
        <v>19</v>
      </c>
      <c r="G17" s="20" t="s">
        <v>19</v>
      </c>
      <c r="H17" s="20" t="n">
        <v>174</v>
      </c>
      <c r="I17" s="20" t="n">
        <v>199874</v>
      </c>
      <c r="J17" s="20" t="n">
        <v>107456</v>
      </c>
      <c r="K17" s="20" t="n">
        <v>92418</v>
      </c>
    </row>
    <row r="18" customFormat="false" ht="13.5" hidden="false" customHeight="true" outlineLevel="0" collapsed="false">
      <c r="A18" s="4" t="s">
        <v>28</v>
      </c>
      <c r="B18" s="20" t="n">
        <v>5503307</v>
      </c>
      <c r="C18" s="20" t="n">
        <v>5294290</v>
      </c>
      <c r="D18" s="20" t="n">
        <v>828</v>
      </c>
      <c r="E18" s="20" t="n">
        <v>4786988</v>
      </c>
      <c r="F18" s="20" t="n">
        <v>506474</v>
      </c>
      <c r="G18" s="20" t="s">
        <v>19</v>
      </c>
      <c r="H18" s="20" t="s">
        <v>19</v>
      </c>
      <c r="I18" s="20" t="n">
        <v>209017</v>
      </c>
      <c r="J18" s="20" t="n">
        <v>180600</v>
      </c>
      <c r="K18" s="20" t="n">
        <v>28417</v>
      </c>
    </row>
    <row r="19" customFormat="false" ht="13.5" hidden="false" customHeight="true" outlineLevel="0" collapsed="false">
      <c r="A19" s="4" t="s">
        <v>29</v>
      </c>
      <c r="B19" s="20" t="n">
        <v>8037204</v>
      </c>
      <c r="C19" s="20" t="n">
        <v>7689359</v>
      </c>
      <c r="D19" s="20" t="n">
        <v>1672</v>
      </c>
      <c r="E19" s="20" t="n">
        <v>6859655</v>
      </c>
      <c r="F19" s="20" t="n">
        <v>828032</v>
      </c>
      <c r="G19" s="20" t="s">
        <v>19</v>
      </c>
      <c r="H19" s="20" t="s">
        <v>19</v>
      </c>
      <c r="I19" s="20" t="n">
        <v>347845</v>
      </c>
      <c r="J19" s="20" t="n">
        <v>118491</v>
      </c>
      <c r="K19" s="20" t="n">
        <v>229354</v>
      </c>
    </row>
    <row r="20" customFormat="false" ht="13.5" hidden="false" customHeight="true" outlineLevel="0" collapsed="false">
      <c r="A20" s="4" t="s">
        <v>30</v>
      </c>
      <c r="B20" s="20" t="n">
        <v>7535794</v>
      </c>
      <c r="C20" s="20" t="n">
        <v>7245860</v>
      </c>
      <c r="D20" s="20" t="n">
        <v>411</v>
      </c>
      <c r="E20" s="20" t="n">
        <v>6797232</v>
      </c>
      <c r="F20" s="20" t="n">
        <v>448217</v>
      </c>
      <c r="G20" s="20" t="s">
        <v>19</v>
      </c>
      <c r="H20" s="20" t="s">
        <v>19</v>
      </c>
      <c r="I20" s="20" t="n">
        <v>289934</v>
      </c>
      <c r="J20" s="20" t="n">
        <v>231758</v>
      </c>
      <c r="K20" s="20" t="n">
        <v>58176</v>
      </c>
    </row>
    <row r="21" customFormat="false" ht="13.5" hidden="false" customHeight="true" outlineLevel="0" collapsed="false">
      <c r="A21" s="4" t="s">
        <v>31</v>
      </c>
      <c r="B21" s="20" t="n">
        <v>19854467</v>
      </c>
      <c r="C21" s="20" t="n">
        <v>19499670</v>
      </c>
      <c r="D21" s="20" t="s">
        <v>19</v>
      </c>
      <c r="E21" s="20" t="n">
        <v>19499670</v>
      </c>
      <c r="F21" s="20" t="s">
        <v>19</v>
      </c>
      <c r="G21" s="20" t="s">
        <v>19</v>
      </c>
      <c r="H21" s="20" t="s">
        <v>19</v>
      </c>
      <c r="I21" s="20" t="n">
        <v>354797</v>
      </c>
      <c r="J21" s="20" t="n">
        <v>308397</v>
      </c>
      <c r="K21" s="20" t="n">
        <v>46400</v>
      </c>
    </row>
    <row r="22" customFormat="false" ht="13.5" hidden="false" customHeight="true" outlineLevel="0" collapsed="false">
      <c r="A22" s="4" t="s">
        <v>32</v>
      </c>
      <c r="B22" s="20" t="n">
        <v>9413031</v>
      </c>
      <c r="C22" s="20" t="n">
        <v>9170392</v>
      </c>
      <c r="D22" s="20" t="n">
        <v>41598</v>
      </c>
      <c r="E22" s="20" t="n">
        <v>6956214</v>
      </c>
      <c r="F22" s="20" t="n">
        <v>2172580</v>
      </c>
      <c r="G22" s="20" t="s">
        <v>19</v>
      </c>
      <c r="H22" s="20" t="s">
        <v>19</v>
      </c>
      <c r="I22" s="20" t="n">
        <v>242639</v>
      </c>
      <c r="J22" s="20" t="n">
        <v>175877</v>
      </c>
      <c r="K22" s="20" t="n">
        <v>66762</v>
      </c>
    </row>
    <row r="23" customFormat="false" ht="13.5" hidden="false" customHeight="true" outlineLevel="0" collapsed="false">
      <c r="A23" s="4" t="s">
        <v>33</v>
      </c>
      <c r="B23" s="20" t="n">
        <v>8625020</v>
      </c>
      <c r="C23" s="20" t="n">
        <v>8270693</v>
      </c>
      <c r="D23" s="20" t="s">
        <v>19</v>
      </c>
      <c r="E23" s="20" t="n">
        <v>7979530</v>
      </c>
      <c r="F23" s="20" t="n">
        <v>291163</v>
      </c>
      <c r="G23" s="20" t="s">
        <v>19</v>
      </c>
      <c r="H23" s="20" t="s">
        <v>19</v>
      </c>
      <c r="I23" s="20" t="n">
        <v>354327</v>
      </c>
      <c r="J23" s="20" t="n">
        <v>223007</v>
      </c>
      <c r="K23" s="20" t="n">
        <v>131320</v>
      </c>
    </row>
    <row r="24" customFormat="false" ht="13.5" hidden="false" customHeight="true" outlineLevel="0" collapsed="false">
      <c r="A24" s="4" t="s">
        <v>34</v>
      </c>
      <c r="B24" s="20" t="n">
        <v>4162346</v>
      </c>
      <c r="C24" s="20" t="n">
        <v>3983020</v>
      </c>
      <c r="D24" s="20" t="s">
        <v>19</v>
      </c>
      <c r="E24" s="20" t="n">
        <v>3982798</v>
      </c>
      <c r="F24" s="20" t="n">
        <v>222</v>
      </c>
      <c r="G24" s="20" t="s">
        <v>19</v>
      </c>
      <c r="H24" s="20" t="s">
        <v>19</v>
      </c>
      <c r="I24" s="20" t="n">
        <v>179326</v>
      </c>
      <c r="J24" s="20" t="n">
        <v>70719</v>
      </c>
      <c r="K24" s="20" t="n">
        <v>108607</v>
      </c>
    </row>
    <row r="25" customFormat="false" ht="13.5" hidden="false" customHeight="true" outlineLevel="0" collapsed="false">
      <c r="A25" s="4" t="s">
        <v>35</v>
      </c>
      <c r="B25" s="20" t="n">
        <v>3491240</v>
      </c>
      <c r="C25" s="20" t="n">
        <v>3361481</v>
      </c>
      <c r="D25" s="20" t="n">
        <v>91</v>
      </c>
      <c r="E25" s="20" t="n">
        <v>3155745</v>
      </c>
      <c r="F25" s="20" t="n">
        <v>205645</v>
      </c>
      <c r="G25" s="20" t="s">
        <v>19</v>
      </c>
      <c r="H25" s="20" t="n">
        <v>52</v>
      </c>
      <c r="I25" s="20" t="n">
        <v>129707</v>
      </c>
      <c r="J25" s="20" t="n">
        <v>128726</v>
      </c>
      <c r="K25" s="20" t="n">
        <v>981</v>
      </c>
    </row>
    <row r="26" customFormat="false" ht="13.5" hidden="false" customHeight="true" outlineLevel="0" collapsed="false">
      <c r="A26" s="4" t="s">
        <v>36</v>
      </c>
      <c r="B26" s="20" t="n">
        <v>3558988</v>
      </c>
      <c r="C26" s="20" t="n">
        <v>3490892</v>
      </c>
      <c r="D26" s="20" t="s">
        <v>19</v>
      </c>
      <c r="E26" s="20" t="n">
        <v>3490892</v>
      </c>
      <c r="F26" s="20" t="s">
        <v>19</v>
      </c>
      <c r="G26" s="20" t="s">
        <v>19</v>
      </c>
      <c r="H26" s="20" t="s">
        <v>19</v>
      </c>
      <c r="I26" s="20" t="n">
        <v>68096</v>
      </c>
      <c r="J26" s="20" t="n">
        <v>62269</v>
      </c>
      <c r="K26" s="20" t="n">
        <v>5827</v>
      </c>
    </row>
    <row r="27" customFormat="false" ht="13.5" hidden="false" customHeight="true" outlineLevel="0" collapsed="false">
      <c r="A27" s="4" t="s">
        <v>37</v>
      </c>
      <c r="B27" s="20" t="n">
        <v>3148524</v>
      </c>
      <c r="C27" s="20" t="n">
        <v>2980212</v>
      </c>
      <c r="D27" s="20" t="s">
        <v>19</v>
      </c>
      <c r="E27" s="20" t="n">
        <v>2788826</v>
      </c>
      <c r="F27" s="20" t="n">
        <v>191386</v>
      </c>
      <c r="G27" s="20" t="s">
        <v>19</v>
      </c>
      <c r="H27" s="20" t="s">
        <v>19</v>
      </c>
      <c r="I27" s="20" t="n">
        <v>168312</v>
      </c>
      <c r="J27" s="20" t="n">
        <v>157628</v>
      </c>
      <c r="K27" s="20" t="n">
        <v>10684</v>
      </c>
    </row>
    <row r="28" customFormat="false" ht="13.5" hidden="false" customHeight="true" outlineLevel="0" collapsed="false">
      <c r="A28" s="4" t="s">
        <v>38</v>
      </c>
      <c r="B28" s="20" t="n">
        <v>8012798</v>
      </c>
      <c r="C28" s="20" t="n">
        <v>7778316</v>
      </c>
      <c r="D28" s="20" t="n">
        <v>1280</v>
      </c>
      <c r="E28" s="20" t="n">
        <v>7674664</v>
      </c>
      <c r="F28" s="20" t="n">
        <v>102372</v>
      </c>
      <c r="G28" s="20" t="s">
        <v>19</v>
      </c>
      <c r="H28" s="20" t="s">
        <v>19</v>
      </c>
      <c r="I28" s="20" t="n">
        <v>234482</v>
      </c>
      <c r="J28" s="20" t="n">
        <v>225093</v>
      </c>
      <c r="K28" s="20" t="n">
        <v>9389</v>
      </c>
    </row>
    <row r="29" customFormat="false" ht="13.5" hidden="false" customHeight="true" outlineLevel="0" collapsed="false">
      <c r="A29" s="4" t="s">
        <v>39</v>
      </c>
      <c r="B29" s="20" t="n">
        <v>4861810</v>
      </c>
      <c r="C29" s="20" t="n">
        <v>4639661</v>
      </c>
      <c r="D29" s="20" t="n">
        <v>1129</v>
      </c>
      <c r="E29" s="20" t="n">
        <v>4456833</v>
      </c>
      <c r="F29" s="20" t="n">
        <v>181699</v>
      </c>
      <c r="G29" s="20" t="s">
        <v>19</v>
      </c>
      <c r="H29" s="20" t="s">
        <v>19</v>
      </c>
      <c r="I29" s="20" t="n">
        <v>222149</v>
      </c>
      <c r="J29" s="20" t="n">
        <v>213672</v>
      </c>
      <c r="K29" s="20" t="n">
        <v>8477</v>
      </c>
    </row>
    <row r="30" customFormat="false" ht="13.5" hidden="false" customHeight="true" outlineLevel="0" collapsed="false">
      <c r="A30" s="4" t="s">
        <v>40</v>
      </c>
      <c r="B30" s="20" t="n">
        <v>9628619</v>
      </c>
      <c r="C30" s="20" t="n">
        <v>8742727</v>
      </c>
      <c r="D30" s="20" t="n">
        <v>1888</v>
      </c>
      <c r="E30" s="20" t="n">
        <v>8061569</v>
      </c>
      <c r="F30" s="20" t="n">
        <v>679270</v>
      </c>
      <c r="G30" s="20" t="s">
        <v>19</v>
      </c>
      <c r="H30" s="20" t="n">
        <v>778</v>
      </c>
      <c r="I30" s="20" t="n">
        <v>885114</v>
      </c>
      <c r="J30" s="20" t="n">
        <v>355014</v>
      </c>
      <c r="K30" s="20" t="n">
        <v>530100</v>
      </c>
    </row>
    <row r="31" customFormat="false" ht="13.5" hidden="false" customHeight="true" outlineLevel="0" collapsed="false">
      <c r="A31" s="4" t="s">
        <v>41</v>
      </c>
      <c r="B31" s="20" t="n">
        <v>11565206</v>
      </c>
      <c r="C31" s="20" t="n">
        <v>11147150</v>
      </c>
      <c r="D31" s="20" t="n">
        <v>4433</v>
      </c>
      <c r="E31" s="20" t="n">
        <v>9709865</v>
      </c>
      <c r="F31" s="20" t="n">
        <v>1433552</v>
      </c>
      <c r="G31" s="20" t="s">
        <v>19</v>
      </c>
      <c r="H31" s="20" t="s">
        <v>19</v>
      </c>
      <c r="I31" s="20" t="n">
        <v>417356</v>
      </c>
      <c r="J31" s="20" t="n">
        <v>409434</v>
      </c>
      <c r="K31" s="20" t="n">
        <v>7922</v>
      </c>
    </row>
    <row r="32" customFormat="false" ht="13.5" hidden="false" customHeight="true" outlineLevel="0" collapsed="false">
      <c r="A32" s="4" t="s">
        <v>42</v>
      </c>
      <c r="B32" s="20" t="n">
        <v>4756424</v>
      </c>
      <c r="C32" s="20" t="n">
        <v>4632190</v>
      </c>
      <c r="D32" s="20" t="n">
        <v>6821</v>
      </c>
      <c r="E32" s="20" t="n">
        <v>4625369</v>
      </c>
      <c r="F32" s="20" t="s">
        <v>19</v>
      </c>
      <c r="G32" s="20" t="s">
        <v>19</v>
      </c>
      <c r="H32" s="20" t="s">
        <v>19</v>
      </c>
      <c r="I32" s="20" t="n">
        <v>124234</v>
      </c>
      <c r="J32" s="20" t="n">
        <v>116390</v>
      </c>
      <c r="K32" s="20" t="n">
        <v>7844</v>
      </c>
    </row>
    <row r="33" customFormat="false" ht="13.5" hidden="false" customHeight="true" outlineLevel="0" collapsed="false">
      <c r="A33" s="4" t="s">
        <v>43</v>
      </c>
      <c r="B33" s="20" t="n">
        <v>3267373</v>
      </c>
      <c r="C33" s="20" t="n">
        <v>3191653</v>
      </c>
      <c r="D33" s="20" t="n">
        <v>7200</v>
      </c>
      <c r="E33" s="20" t="n">
        <v>3150493</v>
      </c>
      <c r="F33" s="20" t="n">
        <v>33960</v>
      </c>
      <c r="G33" s="20" t="s">
        <v>19</v>
      </c>
      <c r="H33" s="20" t="s">
        <v>19</v>
      </c>
      <c r="I33" s="20" t="n">
        <v>75720</v>
      </c>
      <c r="J33" s="20" t="n">
        <v>75371</v>
      </c>
      <c r="K33" s="20" t="n">
        <v>349</v>
      </c>
    </row>
    <row r="34" customFormat="false" ht="13.5" hidden="false" customHeight="true" outlineLevel="0" collapsed="false">
      <c r="A34" s="4" t="s">
        <v>44</v>
      </c>
      <c r="B34" s="20" t="n">
        <v>5764797</v>
      </c>
      <c r="C34" s="20" t="n">
        <v>5724486</v>
      </c>
      <c r="D34" s="20" t="n">
        <v>56349</v>
      </c>
      <c r="E34" s="20" t="n">
        <v>4204277</v>
      </c>
      <c r="F34" s="20" t="n">
        <v>1463860</v>
      </c>
      <c r="G34" s="20" t="s">
        <v>19</v>
      </c>
      <c r="H34" s="20" t="s">
        <v>19</v>
      </c>
      <c r="I34" s="20" t="n">
        <v>40311</v>
      </c>
      <c r="J34" s="20" t="n">
        <v>36475</v>
      </c>
      <c r="K34" s="20" t="n">
        <v>3836</v>
      </c>
    </row>
    <row r="35" customFormat="false" ht="13.5" hidden="false" customHeight="true" outlineLevel="0" collapsed="false">
      <c r="A35" s="4" t="s">
        <v>45</v>
      </c>
      <c r="B35" s="20" t="n">
        <v>13909377</v>
      </c>
      <c r="C35" s="20" t="n">
        <v>13664220</v>
      </c>
      <c r="D35" s="20" t="n">
        <v>15112</v>
      </c>
      <c r="E35" s="20" t="n">
        <v>9962880</v>
      </c>
      <c r="F35" s="20" t="n">
        <v>3686228</v>
      </c>
      <c r="G35" s="20" t="s">
        <v>19</v>
      </c>
      <c r="H35" s="20" t="s">
        <v>19</v>
      </c>
      <c r="I35" s="20" t="n">
        <v>245157</v>
      </c>
      <c r="J35" s="20" t="n">
        <v>212851</v>
      </c>
      <c r="K35" s="20" t="n">
        <v>32306</v>
      </c>
    </row>
    <row r="36" customFormat="false" ht="13.5" hidden="false" customHeight="true" outlineLevel="0" collapsed="false">
      <c r="A36" s="4" t="s">
        <v>46</v>
      </c>
      <c r="B36" s="20" t="n">
        <v>13602181</v>
      </c>
      <c r="C36" s="20" t="n">
        <v>13412291</v>
      </c>
      <c r="D36" s="20" t="n">
        <v>11922</v>
      </c>
      <c r="E36" s="20" t="n">
        <v>10498842</v>
      </c>
      <c r="F36" s="20" t="n">
        <v>2901527</v>
      </c>
      <c r="G36" s="20" t="s">
        <v>19</v>
      </c>
      <c r="H36" s="20" t="s">
        <v>19</v>
      </c>
      <c r="I36" s="20" t="n">
        <v>189890</v>
      </c>
      <c r="J36" s="20" t="n">
        <v>74180</v>
      </c>
      <c r="K36" s="20" t="n">
        <v>115710</v>
      </c>
    </row>
    <row r="37" customFormat="false" ht="13.5" hidden="false" customHeight="true" outlineLevel="0" collapsed="false">
      <c r="A37" s="4" t="s">
        <v>47</v>
      </c>
      <c r="B37" s="20" t="n">
        <v>2705679</v>
      </c>
      <c r="C37" s="20" t="n">
        <v>2548964</v>
      </c>
      <c r="D37" s="20" t="n">
        <v>10816</v>
      </c>
      <c r="E37" s="20" t="n">
        <v>2345671</v>
      </c>
      <c r="F37" s="20" t="n">
        <v>192477</v>
      </c>
      <c r="G37" s="20" t="s">
        <v>19</v>
      </c>
      <c r="H37" s="20" t="s">
        <v>19</v>
      </c>
      <c r="I37" s="20" t="n">
        <v>156715</v>
      </c>
      <c r="J37" s="20" t="n">
        <v>141260</v>
      </c>
      <c r="K37" s="20" t="n">
        <v>15455</v>
      </c>
    </row>
    <row r="38" customFormat="false" ht="13.5" hidden="false" customHeight="true" outlineLevel="0" collapsed="false">
      <c r="A38" s="4" t="s">
        <v>48</v>
      </c>
      <c r="B38" s="20" t="n">
        <v>3733063</v>
      </c>
      <c r="C38" s="20" t="n">
        <v>3491031</v>
      </c>
      <c r="D38" s="20" t="n">
        <v>7084</v>
      </c>
      <c r="E38" s="20" t="n">
        <v>3374004</v>
      </c>
      <c r="F38" s="20" t="n">
        <v>109943</v>
      </c>
      <c r="G38" s="20" t="s">
        <v>19</v>
      </c>
      <c r="H38" s="20" t="s">
        <v>19</v>
      </c>
      <c r="I38" s="20" t="n">
        <v>242032</v>
      </c>
      <c r="J38" s="20" t="n">
        <v>225536</v>
      </c>
      <c r="K38" s="20" t="n">
        <v>16496</v>
      </c>
    </row>
    <row r="39" customFormat="false" ht="13.5" hidden="false" customHeight="true" outlineLevel="0" collapsed="false">
      <c r="A39" s="4" t="s">
        <v>49</v>
      </c>
      <c r="B39" s="20" t="n">
        <v>2953461</v>
      </c>
      <c r="C39" s="20" t="n">
        <v>2839816</v>
      </c>
      <c r="D39" s="20" t="n">
        <v>2124</v>
      </c>
      <c r="E39" s="20" t="n">
        <v>2789324</v>
      </c>
      <c r="F39" s="20" t="n">
        <v>48368</v>
      </c>
      <c r="G39" s="20" t="s">
        <v>19</v>
      </c>
      <c r="H39" s="20" t="s">
        <v>19</v>
      </c>
      <c r="I39" s="20" t="n">
        <v>113645</v>
      </c>
      <c r="J39" s="20" t="n">
        <v>105720</v>
      </c>
      <c r="K39" s="20" t="n">
        <v>7925</v>
      </c>
    </row>
    <row r="40" customFormat="false" ht="13.5" hidden="false" customHeight="true" outlineLevel="0" collapsed="false">
      <c r="A40" s="4" t="s">
        <v>50</v>
      </c>
      <c r="B40" s="20" t="n">
        <v>3484097</v>
      </c>
      <c r="C40" s="20" t="n">
        <v>3375932</v>
      </c>
      <c r="D40" s="20" t="s">
        <v>19</v>
      </c>
      <c r="E40" s="20" t="n">
        <v>3318827</v>
      </c>
      <c r="F40" s="20" t="n">
        <v>57105</v>
      </c>
      <c r="G40" s="20" t="s">
        <v>19</v>
      </c>
      <c r="H40" s="20" t="s">
        <v>19</v>
      </c>
      <c r="I40" s="20" t="n">
        <v>108165</v>
      </c>
      <c r="J40" s="20" t="n">
        <v>100636</v>
      </c>
      <c r="K40" s="20" t="n">
        <v>7529</v>
      </c>
    </row>
    <row r="41" customFormat="false" ht="13.5" hidden="false" customHeight="true" outlineLevel="0" collapsed="false">
      <c r="A41" s="4" t="s">
        <v>51</v>
      </c>
      <c r="B41" s="20" t="n">
        <v>6305979</v>
      </c>
      <c r="C41" s="20" t="n">
        <v>6084408</v>
      </c>
      <c r="D41" s="20" t="n">
        <v>4903</v>
      </c>
      <c r="E41" s="20" t="n">
        <v>5886307</v>
      </c>
      <c r="F41" s="20" t="n">
        <v>193198</v>
      </c>
      <c r="G41" s="20" t="s">
        <v>19</v>
      </c>
      <c r="H41" s="20" t="s">
        <v>19</v>
      </c>
      <c r="I41" s="20" t="n">
        <v>221571</v>
      </c>
      <c r="J41" s="20" t="n">
        <v>187919</v>
      </c>
      <c r="K41" s="20" t="n">
        <v>33652</v>
      </c>
    </row>
    <row r="42" customFormat="false" ht="13.5" hidden="false" customHeight="true" outlineLevel="0" collapsed="false">
      <c r="A42" s="4" t="s">
        <v>52</v>
      </c>
      <c r="B42" s="20" t="n">
        <v>7609879</v>
      </c>
      <c r="C42" s="20" t="n">
        <v>7380946</v>
      </c>
      <c r="D42" s="20" t="n">
        <v>16207</v>
      </c>
      <c r="E42" s="20" t="n">
        <v>6703059</v>
      </c>
      <c r="F42" s="20" t="n">
        <v>661680</v>
      </c>
      <c r="G42" s="20" t="s">
        <v>19</v>
      </c>
      <c r="H42" s="20" t="s">
        <v>19</v>
      </c>
      <c r="I42" s="20" t="n">
        <v>228933</v>
      </c>
      <c r="J42" s="20" t="n">
        <v>223827</v>
      </c>
      <c r="K42" s="20" t="n">
        <v>5106</v>
      </c>
    </row>
    <row r="43" customFormat="false" ht="13.5" hidden="false" customHeight="true" outlineLevel="0" collapsed="false">
      <c r="A43" s="4" t="s">
        <v>53</v>
      </c>
      <c r="B43" s="20" t="n">
        <v>5597863</v>
      </c>
      <c r="C43" s="20" t="n">
        <v>5439138</v>
      </c>
      <c r="D43" s="20" t="n">
        <v>15772</v>
      </c>
      <c r="E43" s="20" t="n">
        <v>5284813</v>
      </c>
      <c r="F43" s="20" t="n">
        <v>138553</v>
      </c>
      <c r="G43" s="20" t="s">
        <v>19</v>
      </c>
      <c r="H43" s="20" t="s">
        <v>19</v>
      </c>
      <c r="I43" s="20" t="n">
        <v>158725</v>
      </c>
      <c r="J43" s="20" t="n">
        <v>135645</v>
      </c>
      <c r="K43" s="20" t="n">
        <v>23080</v>
      </c>
    </row>
    <row r="44" customFormat="false" ht="13.5" hidden="false" customHeight="true" outlineLevel="0" collapsed="false">
      <c r="A44" s="4" t="s">
        <v>54</v>
      </c>
      <c r="B44" s="20" t="n">
        <v>3565863</v>
      </c>
      <c r="C44" s="20" t="n">
        <v>3445034</v>
      </c>
      <c r="D44" s="20" t="n">
        <v>8160</v>
      </c>
      <c r="E44" s="20" t="n">
        <v>3264216</v>
      </c>
      <c r="F44" s="20" t="n">
        <v>172658</v>
      </c>
      <c r="G44" s="20" t="s">
        <v>19</v>
      </c>
      <c r="H44" s="20" t="s">
        <v>19</v>
      </c>
      <c r="I44" s="20" t="n">
        <v>120829</v>
      </c>
      <c r="J44" s="20" t="n">
        <v>93044</v>
      </c>
      <c r="K44" s="20" t="n">
        <v>27785</v>
      </c>
    </row>
    <row r="45" customFormat="false" ht="13.5" hidden="false" customHeight="true" outlineLevel="0" collapsed="false">
      <c r="A45" s="4" t="s">
        <v>55</v>
      </c>
      <c r="B45" s="20" t="n">
        <v>3156899</v>
      </c>
      <c r="C45" s="20" t="n">
        <v>3077145</v>
      </c>
      <c r="D45" s="20" t="n">
        <v>8198</v>
      </c>
      <c r="E45" s="20" t="n">
        <v>2902645</v>
      </c>
      <c r="F45" s="20" t="n">
        <v>166302</v>
      </c>
      <c r="G45" s="20" t="s">
        <v>19</v>
      </c>
      <c r="H45" s="20" t="s">
        <v>19</v>
      </c>
      <c r="I45" s="20" t="n">
        <v>79754</v>
      </c>
      <c r="J45" s="20" t="n">
        <v>74094</v>
      </c>
      <c r="K45" s="20" t="n">
        <v>5660</v>
      </c>
    </row>
    <row r="46" customFormat="false" ht="13.5" hidden="false" customHeight="true" outlineLevel="0" collapsed="false">
      <c r="A46" s="4" t="s">
        <v>56</v>
      </c>
      <c r="B46" s="20" t="n">
        <v>4664070</v>
      </c>
      <c r="C46" s="20" t="n">
        <v>4385212</v>
      </c>
      <c r="D46" s="20" t="n">
        <v>1497</v>
      </c>
      <c r="E46" s="20" t="n">
        <v>4300575</v>
      </c>
      <c r="F46" s="20" t="n">
        <v>83140</v>
      </c>
      <c r="G46" s="20" t="s">
        <v>19</v>
      </c>
      <c r="H46" s="20" t="s">
        <v>19</v>
      </c>
      <c r="I46" s="20" t="n">
        <v>278858</v>
      </c>
      <c r="J46" s="20" t="n">
        <v>243017</v>
      </c>
      <c r="K46" s="20" t="n">
        <v>35841</v>
      </c>
    </row>
    <row r="47" customFormat="false" ht="13.5" hidden="false" customHeight="true" outlineLevel="0" collapsed="false">
      <c r="A47" s="4" t="s">
        <v>57</v>
      </c>
      <c r="B47" s="20" t="n">
        <v>2766195</v>
      </c>
      <c r="C47" s="20" t="n">
        <v>2698063</v>
      </c>
      <c r="D47" s="20" t="n">
        <v>6096</v>
      </c>
      <c r="E47" s="20" t="n">
        <v>2566054</v>
      </c>
      <c r="F47" s="20" t="n">
        <v>125913</v>
      </c>
      <c r="G47" s="20" t="s">
        <v>19</v>
      </c>
      <c r="H47" s="20" t="s">
        <v>19</v>
      </c>
      <c r="I47" s="20" t="n">
        <v>68132</v>
      </c>
      <c r="J47" s="20" t="n">
        <v>60978</v>
      </c>
      <c r="K47" s="20" t="n">
        <v>7154</v>
      </c>
    </row>
    <row r="48" customFormat="false" ht="13.5" hidden="false" customHeight="true" outlineLevel="0" collapsed="false">
      <c r="A48" s="4" t="s">
        <v>58</v>
      </c>
      <c r="B48" s="20" t="n">
        <v>12210959</v>
      </c>
      <c r="C48" s="20" t="n">
        <v>11710788</v>
      </c>
      <c r="D48" s="20" t="n">
        <v>12308</v>
      </c>
      <c r="E48" s="20" t="n">
        <v>10828669</v>
      </c>
      <c r="F48" s="20" t="n">
        <v>869811</v>
      </c>
      <c r="G48" s="20" t="n">
        <v>83070</v>
      </c>
      <c r="H48" s="20" t="n">
        <v>8667</v>
      </c>
      <c r="I48" s="20" t="n">
        <v>408434</v>
      </c>
      <c r="J48" s="20" t="n">
        <v>382003</v>
      </c>
      <c r="K48" s="20" t="n">
        <v>26431</v>
      </c>
    </row>
    <row r="49" customFormat="false" ht="13.5" hidden="false" customHeight="true" outlineLevel="0" collapsed="false">
      <c r="A49" s="4" t="s">
        <v>59</v>
      </c>
      <c r="B49" s="20" t="n">
        <v>3607620</v>
      </c>
      <c r="C49" s="20" t="n">
        <v>3439672</v>
      </c>
      <c r="D49" s="20" t="n">
        <v>818</v>
      </c>
      <c r="E49" s="20" t="n">
        <v>3438854</v>
      </c>
      <c r="F49" s="20" t="s">
        <v>19</v>
      </c>
      <c r="G49" s="20" t="s">
        <v>19</v>
      </c>
      <c r="H49" s="20" t="n">
        <v>16</v>
      </c>
      <c r="I49" s="20" t="n">
        <v>167932</v>
      </c>
      <c r="J49" s="20" t="n">
        <v>55035</v>
      </c>
      <c r="K49" s="20" t="n">
        <v>112897</v>
      </c>
    </row>
    <row r="50" customFormat="false" ht="13.5" hidden="false" customHeight="true" outlineLevel="0" collapsed="false">
      <c r="A50" s="4" t="s">
        <v>60</v>
      </c>
      <c r="B50" s="20" t="n">
        <v>4906077</v>
      </c>
      <c r="C50" s="20" t="n">
        <v>4764531</v>
      </c>
      <c r="D50" s="20" t="s">
        <v>19</v>
      </c>
      <c r="E50" s="20" t="n">
        <v>4547544</v>
      </c>
      <c r="F50" s="20" t="n">
        <v>216987</v>
      </c>
      <c r="G50" s="20" t="s">
        <v>19</v>
      </c>
      <c r="H50" s="20" t="s">
        <v>19</v>
      </c>
      <c r="I50" s="20" t="n">
        <v>141546</v>
      </c>
      <c r="J50" s="20" t="n">
        <v>125406</v>
      </c>
      <c r="K50" s="20" t="n">
        <v>16140</v>
      </c>
    </row>
    <row r="51" customFormat="false" ht="13.5" hidden="false" customHeight="true" outlineLevel="0" collapsed="false">
      <c r="A51" s="4" t="s">
        <v>61</v>
      </c>
      <c r="B51" s="20" t="n">
        <v>5306282</v>
      </c>
      <c r="C51" s="20" t="n">
        <v>4957525</v>
      </c>
      <c r="D51" s="20" t="n">
        <v>1440</v>
      </c>
      <c r="E51" s="20" t="n">
        <v>4757061</v>
      </c>
      <c r="F51" s="20" t="n">
        <v>199024</v>
      </c>
      <c r="G51" s="20" t="s">
        <v>19</v>
      </c>
      <c r="H51" s="20" t="s">
        <v>19</v>
      </c>
      <c r="I51" s="20" t="n">
        <v>348757</v>
      </c>
      <c r="J51" s="20" t="n">
        <v>138886</v>
      </c>
      <c r="K51" s="20" t="n">
        <v>209871</v>
      </c>
    </row>
    <row r="52" customFormat="false" ht="13.5" hidden="false" customHeight="true" outlineLevel="0" collapsed="false">
      <c r="A52" s="4" t="s">
        <v>62</v>
      </c>
      <c r="B52" s="20" t="n">
        <v>5512715</v>
      </c>
      <c r="C52" s="20" t="n">
        <v>5047410</v>
      </c>
      <c r="D52" s="20" t="s">
        <v>19</v>
      </c>
      <c r="E52" s="20" t="n">
        <v>4954729</v>
      </c>
      <c r="F52" s="20" t="n">
        <v>92681</v>
      </c>
      <c r="G52" s="20" t="s">
        <v>19</v>
      </c>
      <c r="H52" s="20" t="s">
        <v>19</v>
      </c>
      <c r="I52" s="20" t="n">
        <v>465305</v>
      </c>
      <c r="J52" s="20" t="n">
        <v>437495</v>
      </c>
      <c r="K52" s="20" t="n">
        <v>27810</v>
      </c>
    </row>
    <row r="53" customFormat="false" ht="13.5" hidden="false" customHeight="true" outlineLevel="0" collapsed="false">
      <c r="A53" s="4" t="s">
        <v>63</v>
      </c>
      <c r="B53" s="20" t="n">
        <v>3824735</v>
      </c>
      <c r="C53" s="20" t="n">
        <v>3722048</v>
      </c>
      <c r="D53" s="20" t="n">
        <v>99</v>
      </c>
      <c r="E53" s="20" t="n">
        <v>3721949</v>
      </c>
      <c r="F53" s="20" t="s">
        <v>19</v>
      </c>
      <c r="G53" s="20" t="s">
        <v>19</v>
      </c>
      <c r="H53" s="20" t="s">
        <v>19</v>
      </c>
      <c r="I53" s="20" t="n">
        <v>102687</v>
      </c>
      <c r="J53" s="20" t="n">
        <v>95500</v>
      </c>
      <c r="K53" s="20" t="n">
        <v>7187</v>
      </c>
    </row>
    <row r="54" customFormat="false" ht="13.5" hidden="false" customHeight="true" outlineLevel="0" collapsed="false">
      <c r="A54" s="10" t="s">
        <v>64</v>
      </c>
      <c r="B54" s="21" t="n">
        <v>6802479</v>
      </c>
      <c r="C54" s="21" t="n">
        <v>6620245</v>
      </c>
      <c r="D54" s="21" t="s">
        <v>19</v>
      </c>
      <c r="E54" s="21" t="n">
        <v>6017084</v>
      </c>
      <c r="F54" s="21" t="n">
        <v>603161</v>
      </c>
      <c r="G54" s="21" t="s">
        <v>19</v>
      </c>
      <c r="H54" s="21" t="s">
        <v>19</v>
      </c>
      <c r="I54" s="21" t="n">
        <v>182234</v>
      </c>
      <c r="J54" s="21" t="n">
        <v>124370</v>
      </c>
      <c r="K54" s="21" t="n">
        <v>57864</v>
      </c>
    </row>
  </sheetData>
  <dataValidations count="1">
    <dataValidation allowBlank="true" errorStyle="stop" operator="between" showDropDown="false" showErrorMessage="true" showInputMessage="true" sqref="B8:J8 B9:G53 I9:J9 H10:J53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9:20:19Z</dcterms:created>
  <dc:creator>m</dc:creator>
  <dc:description/>
  <dc:language>en-US</dc:language>
  <cp:lastModifiedBy>m</cp:lastModifiedBy>
  <dcterms:modified xsi:type="dcterms:W3CDTF">2020-05-07T09:20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